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0 de Septiembre de 2025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C59" activeCellId="0" sqref="C59:E5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1283953.85</v>
      </c>
      <c r="G10" s="19" t="n">
        <f aca="false">G11+G20</f>
        <v>49221.08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265223.58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265223.58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0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1018730.27</v>
      </c>
      <c r="G20" s="24" t="n">
        <f aca="false">SUM(G21:G29)</f>
        <v>49221.08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49221.08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1018730.27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79361.79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79361.79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79361.79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670077.2</v>
      </c>
      <c r="G50" s="37" t="n">
        <f aca="false">G52+G57+G64</f>
        <v>1825448.18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670077.2</v>
      </c>
      <c r="G57" s="37" t="n">
        <f aca="false">SUM(G58:G62)</f>
        <v>1825448.18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1825448.18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670077.2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5-10-08T16:40:45Z</dcterms:modified>
  <cp:revision>0</cp:revision>
  <dc:subject/>
  <dc:title/>
</cp:coreProperties>
</file>